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サーミスタ（１０３ＡＴ－１１）を使用した温度計</t>
  </si>
  <si>
    <t xml:space="preserve">電源電圧</t>
  </si>
  <si>
    <t xml:space="preserve">直列抵抗</t>
  </si>
  <si>
    <t xml:space="preserve">温度の１０倍</t>
  </si>
  <si>
    <t xml:space="preserve">抵抗値</t>
  </si>
  <si>
    <t xml:space="preserve">電圧</t>
  </si>
  <si>
    <t xml:space="preserve">直線の傾き</t>
  </si>
  <si>
    <t xml:space="preserve">直線の切片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49"/>
    <col collapsed="false" customWidth="true" hidden="false" outlineLevel="0" max="4" min="4" style="0" width="10.49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1" t="s">
        <v>1</v>
      </c>
      <c r="C3" s="0" t="n">
        <v>5</v>
      </c>
      <c r="E3" s="1" t="s">
        <v>2</v>
      </c>
      <c r="F3" s="0" t="n">
        <v>10000</v>
      </c>
    </row>
    <row r="5" customFormat="false" ht="13.5" hidden="false" customHeight="false" outlineLevel="0" collapsed="false">
      <c r="B5" s="1" t="s">
        <v>3</v>
      </c>
      <c r="C5" s="1" t="s">
        <v>4</v>
      </c>
      <c r="D5" s="1" t="s">
        <v>5</v>
      </c>
    </row>
    <row r="6" customFormat="false" ht="13.5" hidden="false" customHeight="false" outlineLevel="0" collapsed="false">
      <c r="B6" s="0" t="n">
        <v>-50</v>
      </c>
      <c r="C6" s="0" t="n">
        <v>33890</v>
      </c>
      <c r="D6" s="0" t="n">
        <f aca="false">$C$3*C6/($F$3+C6)</f>
        <v>3.86078833447255</v>
      </c>
    </row>
    <row r="7" customFormat="false" ht="13.5" hidden="false" customHeight="false" outlineLevel="0" collapsed="false">
      <c r="B7" s="0" t="n">
        <v>0</v>
      </c>
      <c r="C7" s="0" t="n">
        <v>27280</v>
      </c>
      <c r="D7" s="0" t="n">
        <f aca="false">$C$3*C7/($F$3+C7)</f>
        <v>3.6587982832618</v>
      </c>
    </row>
    <row r="8" customFormat="false" ht="13.5" hidden="false" customHeight="false" outlineLevel="0" collapsed="false">
      <c r="B8" s="0" t="n">
        <v>50</v>
      </c>
      <c r="C8" s="0" t="n">
        <v>22050</v>
      </c>
      <c r="D8" s="0" t="n">
        <f aca="false">$C$3*C8/($F$3+C8)</f>
        <v>3.4399375975039</v>
      </c>
    </row>
    <row r="9" customFormat="false" ht="13.5" hidden="false" customHeight="false" outlineLevel="0" collapsed="false">
      <c r="B9" s="0" t="n">
        <v>100</v>
      </c>
      <c r="C9" s="0" t="n">
        <v>17960</v>
      </c>
      <c r="D9" s="0" t="n">
        <f aca="false">$C$3*C9/($F$3+C9)</f>
        <v>3.21173104434907</v>
      </c>
    </row>
    <row r="10" customFormat="false" ht="13.5" hidden="false" customHeight="false" outlineLevel="0" collapsed="false">
      <c r="B10" s="0" t="n">
        <v>150</v>
      </c>
      <c r="C10" s="0" t="n">
        <v>14680</v>
      </c>
      <c r="D10" s="0" t="n">
        <f aca="false">$C$3*C10/($F$3+C10)</f>
        <v>2.9740680713128</v>
      </c>
    </row>
    <row r="11" customFormat="false" ht="13.5" hidden="false" customHeight="false" outlineLevel="0" collapsed="false">
      <c r="B11" s="0" t="n">
        <v>200</v>
      </c>
      <c r="C11" s="0" t="n">
        <v>12090</v>
      </c>
      <c r="D11" s="0" t="n">
        <f aca="false">$C$3*C11/($F$3+C11)</f>
        <v>2.73653236758714</v>
      </c>
    </row>
    <row r="12" customFormat="false" ht="13.5" hidden="false" customHeight="false" outlineLevel="0" collapsed="false">
      <c r="B12" s="0" t="n">
        <v>250</v>
      </c>
      <c r="C12" s="0" t="n">
        <v>10000</v>
      </c>
      <c r="D12" s="0" t="n">
        <f aca="false">$C$3*C12/($F$3+C12)</f>
        <v>2.5</v>
      </c>
    </row>
    <row r="13" customFormat="false" ht="13.5" hidden="false" customHeight="false" outlineLevel="0" collapsed="false">
      <c r="B13" s="0" t="n">
        <v>300</v>
      </c>
      <c r="C13" s="0" t="n">
        <v>8313</v>
      </c>
      <c r="D13" s="0" t="n">
        <f aca="false">$C$3*C13/($F$3+C13)</f>
        <v>2.26969912084312</v>
      </c>
    </row>
    <row r="14" customFormat="false" ht="13.5" hidden="false" customHeight="false" outlineLevel="0" collapsed="false">
      <c r="B14" s="0" t="n">
        <v>350</v>
      </c>
      <c r="C14" s="0" t="n">
        <v>6941</v>
      </c>
      <c r="D14" s="0" t="n">
        <f aca="false">$C$3*C14/($F$3+C14)</f>
        <v>2.0485803671566</v>
      </c>
    </row>
    <row r="15" customFormat="false" ht="13.5" hidden="false" customHeight="false" outlineLevel="0" collapsed="false">
      <c r="B15" s="0" t="n">
        <v>400</v>
      </c>
      <c r="C15" s="0" t="n">
        <v>5828</v>
      </c>
      <c r="D15" s="0" t="n">
        <f aca="false">$C$3*C15/($F$3+C15)</f>
        <v>1.84104119282285</v>
      </c>
    </row>
    <row r="16" customFormat="false" ht="13.5" hidden="false" customHeight="false" outlineLevel="0" collapsed="false">
      <c r="B16" s="0" t="n">
        <v>450</v>
      </c>
      <c r="C16" s="0" t="n">
        <v>4912</v>
      </c>
      <c r="D16" s="0" t="n">
        <f aca="false">$C$3*C16/($F$3+C16)</f>
        <v>1.64699570815451</v>
      </c>
    </row>
    <row r="18" customFormat="false" ht="13.5" hidden="false" customHeight="false" outlineLevel="0" collapsed="false">
      <c r="D18" s="1" t="s">
        <v>6</v>
      </c>
      <c r="E18" s="0" t="n">
        <f aca="false">SLOPE(B6:B16,D6:D16)</f>
        <v>-221.006896479421</v>
      </c>
    </row>
    <row r="19" customFormat="false" ht="13.5" hidden="false" customHeight="false" outlineLevel="0" collapsed="false">
      <c r="D19" s="1" t="s">
        <v>7</v>
      </c>
      <c r="E19" s="0" t="n">
        <f aca="false">INTERCEPT(B6:B16,D6:D16)</f>
        <v>806.526747585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06:45:33Z</dcterms:created>
  <dc:creator>Miyazaki</dc:creator>
  <dc:description/>
  <dc:language>en-US</dc:language>
  <cp:lastModifiedBy>Miyazaki</cp:lastModifiedBy>
  <dcterms:modified xsi:type="dcterms:W3CDTF">2008-02-22T08:27:03Z</dcterms:modified>
  <cp:revision>0</cp:revision>
  <dc:subject/>
  <dc:title/>
</cp:coreProperties>
</file>